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3202"/>
        <c:axId val="64809205"/>
      </c:lineChart>
      <c:catAx>
        <c:axId val="4161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9205"/>
        <c:crossesAt val="0"/>
        <c:auto val="1"/>
        <c:lblAlgn val="ctr"/>
        <c:lblOffset val="100"/>
        <c:noMultiLvlLbl val="0"/>
      </c:catAx>
      <c:valAx>
        <c:axId val="648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13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237"/>
        <c:axId val="68856383"/>
      </c:lineChart>
      <c:catAx>
        <c:axId val="397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56383"/>
        <c:crossesAt val="0"/>
        <c:auto val="1"/>
        <c:lblAlgn val="ctr"/>
        <c:lblOffset val="100"/>
        <c:noMultiLvlLbl val="0"/>
      </c:catAx>
      <c:valAx>
        <c:axId val="68856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1495"/>
        <c:axId val="30120403"/>
      </c:lineChart>
      <c:catAx>
        <c:axId val="5807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0403"/>
        <c:crossesAt val="0"/>
        <c:auto val="1"/>
        <c:lblAlgn val="ctr"/>
        <c:lblOffset val="100"/>
        <c:noMultiLvlLbl val="0"/>
      </c:catAx>
      <c:valAx>
        <c:axId val="30120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71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1104"/>
        <c:axId val="8266084"/>
      </c:lineChart>
      <c:catAx>
        <c:axId val="1607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084"/>
        <c:crossesAt val="0"/>
        <c:auto val="1"/>
        <c:lblAlgn val="ctr"/>
        <c:lblOffset val="100"/>
        <c:noMultiLvlLbl val="0"/>
      </c:catAx>
      <c:valAx>
        <c:axId val="82660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7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